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1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7.5</v>
      </c>
      <c r="F6" s="16" t="n">
        <v>13.5</v>
      </c>
      <c r="G6" s="16" t="n">
        <v>15.15</v>
      </c>
      <c r="H6" s="16" t="n">
        <v>16.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577403.26</v>
      </c>
      <c r="F7" s="18" t="n">
        <v>8898693.12</v>
      </c>
      <c r="G7" s="18" t="n">
        <v>6306715.01</v>
      </c>
      <c r="H7" s="18" t="n">
        <v>24054997.9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50367</v>
      </c>
      <c r="F8" s="18" t="n">
        <v>670998</v>
      </c>
      <c r="G8" s="18" t="n">
        <v>423952</v>
      </c>
      <c r="H8" s="18" t="n">
        <v>119096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14</v>
      </c>
      <c r="F9" s="18" t="n">
        <v>3420</v>
      </c>
      <c r="G9" s="18" t="n">
        <v>2775</v>
      </c>
      <c r="H9" s="18" t="n">
        <v>544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000000</v>
      </c>
      <c r="F11" s="18" t="n">
        <v>101250000</v>
      </c>
      <c r="G11" s="18" t="n">
        <v>113625000</v>
      </c>
      <c r="H11" s="18" t="n">
        <v>1210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1274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793715</v>
      </c>
      <c r="F16" s="29" t="n">
        <v>5496759</v>
      </c>
      <c r="G16" s="29" t="n">
        <v>7757529</v>
      </c>
      <c r="H16" s="29" t="n">
        <v>879397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114473</v>
      </c>
      <c r="F17" s="31" t="n">
        <v>5672954</v>
      </c>
      <c r="G17" s="31" t="n">
        <v>5615079</v>
      </c>
      <c r="H17" s="31" t="n">
        <v>472911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3260269</v>
      </c>
      <c r="F19" s="31" t="n">
        <v>5627769</v>
      </c>
      <c r="G19" s="31" t="n">
        <v>4842571</v>
      </c>
      <c r="H19" s="31" t="n">
        <v>431935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26055</v>
      </c>
      <c r="G20" s="31" t="n">
        <v>29120</v>
      </c>
      <c r="H20" s="31" t="n">
        <v>39542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257161</v>
      </c>
      <c r="F21" s="31" t="n">
        <v>5201974</v>
      </c>
      <c r="G21" s="31" t="n">
        <v>6909656</v>
      </c>
      <c r="H21" s="31" t="n">
        <v>1050935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4724172</v>
      </c>
      <c r="F23" s="31" t="n">
        <v>22920338</v>
      </c>
      <c r="G23" s="31" t="n">
        <v>26143635</v>
      </c>
      <c r="H23" s="31" t="n">
        <v>2925004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571700</v>
      </c>
      <c r="F25" s="31" t="n">
        <v>7304860</v>
      </c>
      <c r="G25" s="31" t="n">
        <v>8055532</v>
      </c>
      <c r="H25" s="31" t="n">
        <v>886908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3119649</v>
      </c>
      <c r="F27" s="31" t="n">
        <v>5066207</v>
      </c>
      <c r="G27" s="31" t="n">
        <v>1323689</v>
      </c>
      <c r="H27" s="31" t="n">
        <v>7237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9691349</v>
      </c>
      <c r="F28" s="31" t="n">
        <v>12371067</v>
      </c>
      <c r="G28" s="31" t="n">
        <v>9379221</v>
      </c>
      <c r="H28" s="31" t="n">
        <v>894145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991586</v>
      </c>
      <c r="F29" s="31" t="n">
        <v>2076661</v>
      </c>
      <c r="G29" s="31" t="n">
        <v>97358</v>
      </c>
      <c r="H29" s="31" t="n">
        <v>113529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5407107</v>
      </c>
      <c r="F30" s="34" t="n">
        <v>37368066</v>
      </c>
      <c r="G30" s="34" t="n">
        <v>35620214</v>
      </c>
      <c r="H30" s="34" t="n">
        <v>38305031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534184</v>
      </c>
      <c r="F35" s="29" t="n">
        <v>962485</v>
      </c>
      <c r="G35" s="29" t="n">
        <v>825983</v>
      </c>
      <c r="H35" s="29" t="n">
        <v>53032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9344427</v>
      </c>
      <c r="F39" s="31" t="n">
        <v>3236458</v>
      </c>
      <c r="G39" s="31" t="n">
        <v>3556963</v>
      </c>
      <c r="H39" s="31" t="n">
        <v>371370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735432</v>
      </c>
      <c r="F42" s="31" t="n">
        <v>620454</v>
      </c>
      <c r="G42" s="31" t="n">
        <v>488302</v>
      </c>
      <c r="H42" s="31" t="n">
        <v>56916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079859</v>
      </c>
      <c r="F43" s="34" t="n">
        <v>3856912</v>
      </c>
      <c r="G43" s="34" t="n">
        <v>4045265</v>
      </c>
      <c r="H43" s="34" t="n">
        <v>428286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7500000</v>
      </c>
      <c r="G46" s="29" t="n">
        <v>75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7500000</v>
      </c>
      <c r="G47" s="31" t="n">
        <v>75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7500000</v>
      </c>
      <c r="G48" s="31" t="n">
        <v>75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036255</v>
      </c>
      <c r="F49" s="31" t="n">
        <v>1875000</v>
      </c>
      <c r="G49" s="31" t="n">
        <v>1875000</v>
      </c>
      <c r="H49" s="31" t="n">
        <v>1875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000000</v>
      </c>
      <c r="F50" s="31" t="n">
        <v>6000000</v>
      </c>
      <c r="G50" s="31" t="n">
        <v>6000000</v>
      </c>
      <c r="H50" s="31" t="n">
        <v>60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5000000</v>
      </c>
      <c r="F51" s="31" t="n">
        <v>5000000</v>
      </c>
      <c r="G51" s="31" t="n">
        <v>5000000</v>
      </c>
      <c r="H51" s="31" t="n">
        <v>500000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3000000</v>
      </c>
      <c r="F52" s="31" t="n">
        <v>500000</v>
      </c>
      <c r="G52" s="31" t="n">
        <v>500000</v>
      </c>
      <c r="H52" s="31" t="n">
        <v>50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000000</v>
      </c>
      <c r="F55" s="31" t="n">
        <v>0</v>
      </c>
      <c r="G55" s="31" t="n">
        <v>0</v>
      </c>
      <c r="H55" s="31" t="n">
        <v>7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7290993</v>
      </c>
      <c r="F58" s="31" t="n">
        <v>12636154</v>
      </c>
      <c r="G58" s="31" t="n">
        <v>10699949</v>
      </c>
      <c r="H58" s="31" t="n">
        <v>564717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5327248</v>
      </c>
      <c r="F59" s="31" t="n">
        <v>33511154</v>
      </c>
      <c r="G59" s="31" t="n">
        <v>31574949</v>
      </c>
      <c r="H59" s="31" t="n">
        <v>3402217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5407107</v>
      </c>
      <c r="F61" s="34" t="n">
        <v>37368066</v>
      </c>
      <c r="G61" s="34" t="n">
        <v>35620214</v>
      </c>
      <c r="H61" s="34" t="n">
        <v>38305031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4128576</v>
      </c>
      <c r="F65" s="29" t="n">
        <v>25932527</v>
      </c>
      <c r="G65" s="29" t="n">
        <v>27156147</v>
      </c>
      <c r="H65" s="29" t="n">
        <v>2925923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7046173</v>
      </c>
      <c r="F66" s="31" t="n">
        <v>15237368</v>
      </c>
      <c r="G66" s="31" t="n">
        <v>16553954</v>
      </c>
      <c r="H66" s="31" t="n">
        <v>1579965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7082403</v>
      </c>
      <c r="F67" s="31" t="n">
        <v>10695159</v>
      </c>
      <c r="G67" s="31" t="n">
        <v>10602193</v>
      </c>
      <c r="H67" s="31" t="n">
        <v>1345958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141969</v>
      </c>
      <c r="F68" s="31" t="n">
        <v>2772852</v>
      </c>
      <c r="G68" s="31" t="n">
        <v>2482608</v>
      </c>
      <c r="H68" s="31" t="n">
        <v>254026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620556</v>
      </c>
      <c r="F69" s="31" t="n">
        <v>1610160</v>
      </c>
      <c r="G69" s="31" t="n">
        <v>2049723</v>
      </c>
      <c r="H69" s="31" t="n">
        <v>127575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913092</v>
      </c>
      <c r="H70" s="31" t="n">
        <v>92213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319878</v>
      </c>
      <c r="F72" s="31" t="n">
        <v>6312147</v>
      </c>
      <c r="G72" s="31" t="n">
        <v>6069862</v>
      </c>
      <c r="H72" s="31" t="n">
        <v>964356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37812</v>
      </c>
      <c r="F73" s="31" t="n">
        <v>448433</v>
      </c>
      <c r="G73" s="31" t="n">
        <v>444839</v>
      </c>
      <c r="H73" s="31" t="n">
        <v>83968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41</v>
      </c>
      <c r="F74" s="31" t="n">
        <v>3065</v>
      </c>
      <c r="G74" s="31" t="n">
        <v>10422</v>
      </c>
      <c r="H74" s="31" t="n">
        <v>1404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657549</v>
      </c>
      <c r="F75" s="31" t="n">
        <v>6757515</v>
      </c>
      <c r="G75" s="31" t="n">
        <v>6504279</v>
      </c>
      <c r="H75" s="31" t="n">
        <v>1046920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657549</v>
      </c>
      <c r="F77" s="31" t="n">
        <v>6757515</v>
      </c>
      <c r="G77" s="31" t="n">
        <v>6504279</v>
      </c>
      <c r="H77" s="31" t="n">
        <v>1046920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60255</v>
      </c>
      <c r="F78" s="31" t="n">
        <v>958739</v>
      </c>
      <c r="G78" s="31" t="n">
        <v>1225376</v>
      </c>
      <c r="H78" s="31" t="n">
        <v>201773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67571</v>
      </c>
      <c r="G80" s="31" t="n">
        <v>181124</v>
      </c>
      <c r="H80" s="31" t="n">
        <v>29135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352294</v>
      </c>
      <c r="F82" s="31" t="n">
        <v>5686205</v>
      </c>
      <c r="G82" s="31" t="n">
        <v>5052779</v>
      </c>
      <c r="H82" s="31" t="n">
        <v>811511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352294</v>
      </c>
      <c r="F84" s="34" t="n">
        <v>5686205</v>
      </c>
      <c r="G84" s="34" t="n">
        <v>5052779</v>
      </c>
      <c r="H84" s="34" t="n">
        <v>811511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496759</v>
      </c>
      <c r="F88" s="29" t="n">
        <v>7757529</v>
      </c>
      <c r="G88" s="29" t="n">
        <v>8793973</v>
      </c>
      <c r="H88" s="29" t="n">
        <v>1149495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034640</v>
      </c>
      <c r="F89" s="31" t="n">
        <v>7293783</v>
      </c>
      <c r="G89" s="31" t="n">
        <v>7588217</v>
      </c>
      <c r="H89" s="31" t="n">
        <v>459315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0201484</v>
      </c>
      <c r="F90" s="31" t="n">
        <v>-5804553</v>
      </c>
      <c r="G90" s="31" t="n">
        <v>-1124661</v>
      </c>
      <c r="H90" s="31" t="n">
        <v>20586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0463800</v>
      </c>
      <c r="F91" s="31" t="n">
        <v>-3750000</v>
      </c>
      <c r="G91" s="31" t="n">
        <v>-7500000</v>
      </c>
      <c r="H91" s="31" t="n">
        <v>-75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7793715</v>
      </c>
      <c r="F92" s="34" t="n">
        <v>5496759</v>
      </c>
      <c r="G92" s="34" t="n">
        <v>7757529</v>
      </c>
      <c r="H92" s="34" t="n">
        <v>879397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.50367</v>
      </c>
      <c r="F96" s="13" t="n">
        <f aca="false">+F8*100/F10</f>
        <v>8.94664</v>
      </c>
      <c r="G96" s="13" t="n">
        <f aca="false">+G8*100/G10</f>
        <v>5.65269333333333</v>
      </c>
      <c r="H96" s="13" t="n">
        <f aca="false">+H8*100/H10</f>
        <v>15.87953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352294</v>
      </c>
      <c r="F97" s="16" t="n">
        <f aca="false">+F84/F10</f>
        <v>0.758160666666667</v>
      </c>
      <c r="G97" s="16" t="n">
        <f aca="false">+G84/G10</f>
        <v>0.673703866666667</v>
      </c>
      <c r="H97" s="16" t="n">
        <f aca="false">+H84/H10</f>
        <v>1.082015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2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4.5327248</v>
      </c>
      <c r="F99" s="16" t="n">
        <f aca="false">+F59/F10</f>
        <v>4.46815386666667</v>
      </c>
      <c r="G99" s="16" t="n">
        <f aca="false">+G59/G10</f>
        <v>4.2099932</v>
      </c>
      <c r="H99" s="16" t="n">
        <f aca="false">+H59/H10</f>
        <v>4.5362893333333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55.4613124069174</v>
      </c>
      <c r="F100" s="16" t="n">
        <f aca="false">+F11/F84</f>
        <v>17.8062521488409</v>
      </c>
      <c r="G100" s="16" t="n">
        <f aca="false">+G11/G84</f>
        <v>22.4876251266877</v>
      </c>
      <c r="H100" s="16" t="n">
        <f aca="false">+H11/H84</f>
        <v>14.916611152967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2.66666666666667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6.1957868649318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47.896833085113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92.420143450849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65463387497075</v>
      </c>
      <c r="F103" s="50" t="n">
        <f aca="false">+F11/F59</f>
        <v>3.02138207475636</v>
      </c>
      <c r="G103" s="50" t="n">
        <f aca="false">+G11/G59</f>
        <v>3.59858063428701</v>
      </c>
      <c r="H103" s="50" t="n">
        <f aca="false">+H11/H59</f>
        <v>3.5579741092352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9.352759980531</v>
      </c>
      <c r="F105" s="56" t="n">
        <f aca="false">+F67*100/F65</f>
        <v>41.2422553343914</v>
      </c>
      <c r="G105" s="56" t="n">
        <f aca="false">+G67*100/G65</f>
        <v>39.0415952601818</v>
      </c>
      <c r="H105" s="56" t="n">
        <f aca="false">+H67*100/H65</f>
        <v>46.001133043861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6.86965115554271</v>
      </c>
      <c r="F106" s="57" t="n">
        <f aca="false">+F75*100/F65</f>
        <v>26.0580659956509</v>
      </c>
      <c r="G106" s="57" t="n">
        <f aca="false">+G75*100/G65</f>
        <v>23.9514059192565</v>
      </c>
      <c r="H106" s="57" t="n">
        <f aca="false">+H75*100/H65</f>
        <v>35.780846377475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5.60453298197125</v>
      </c>
      <c r="F107" s="57" t="n">
        <f aca="false">+F82*100/F65</f>
        <v>21.9269221237097</v>
      </c>
      <c r="G107" s="57" t="n">
        <f aca="false">+G82*100/G65</f>
        <v>18.606391400076</v>
      </c>
      <c r="H107" s="57" t="n">
        <f aca="false">+H82*100/H65</f>
        <v>27.735219898754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44065079954454</v>
      </c>
      <c r="F108" s="57" t="n">
        <f aca="false">(F82+F76)*100/F30</f>
        <v>15.2167495101299</v>
      </c>
      <c r="G108" s="57" t="n">
        <f aca="false">(G82+G76)*100/G30</f>
        <v>14.1851449853726</v>
      </c>
      <c r="H108" s="57" t="n">
        <f aca="false">(H82+H76)*100/H30</f>
        <v>21.185504327094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.98340194842625</v>
      </c>
      <c r="F109" s="58" t="n">
        <f aca="false">+F84*100/F59</f>
        <v>16.968096652237</v>
      </c>
      <c r="G109" s="58" t="n">
        <f aca="false">+G84*100/G59</f>
        <v>16.0024929889831</v>
      </c>
      <c r="H109" s="58" t="n">
        <f aca="false">+H84*100/H59</f>
        <v>23.852429166040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8.1923575255427</v>
      </c>
      <c r="F111" s="13" t="n">
        <f aca="false">+F43*100/F30</f>
        <v>10.3214118707669</v>
      </c>
      <c r="G111" s="13" t="n">
        <f aca="false">+G43*100/G30</f>
        <v>11.3566555214969</v>
      </c>
      <c r="H111" s="13" t="n">
        <f aca="false">+H43*100/H30</f>
        <v>11.180935997676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1.8076424744573</v>
      </c>
      <c r="F112" s="16" t="n">
        <f aca="false">+F59*100/F30</f>
        <v>89.6785881292331</v>
      </c>
      <c r="G112" s="16" t="n">
        <f aca="false">+G59*100/G30</f>
        <v>88.6433444785031</v>
      </c>
      <c r="H112" s="16" t="n">
        <f aca="false">+H59*100/H30</f>
        <v>88.819064002323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+E75/E76</f>
        <v>#DIV/0!</v>
      </c>
      <c r="F113" s="50" t="e">
        <f aca="false">+F75/F76</f>
        <v>#DIV/0!</v>
      </c>
      <c r="G113" s="50" t="e">
        <f aca="false">+G75/G76</f>
        <v>#DIV/0!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35477997434517</v>
      </c>
      <c r="F115" s="13" t="n">
        <f aca="false">+F65/F30</f>
        <v>0.693975626140245</v>
      </c>
      <c r="G115" s="13" t="n">
        <f aca="false">+G65/G30</f>
        <v>0.762380231629153</v>
      </c>
      <c r="H115" s="13" t="n">
        <f aca="false">+H65/H30</f>
        <v>0.763848435470526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812646673615268</v>
      </c>
      <c r="F116" s="16" t="n">
        <f aca="false">+F65/F28</f>
        <v>2.09622395545995</v>
      </c>
      <c r="G116" s="16" t="n">
        <f aca="false">+G65/G28</f>
        <v>2.895352076681</v>
      </c>
      <c r="H116" s="16" t="n">
        <f aca="false">+H65/H28</f>
        <v>3.2723128394651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5688540999867</v>
      </c>
      <c r="F117" s="50" t="n">
        <f aca="false">+F65/F120</f>
        <v>1.31744996413309</v>
      </c>
      <c r="G117" s="50" t="n">
        <f aca="false">+G65/G120</f>
        <v>1.20230846757769</v>
      </c>
      <c r="H117" s="50" t="n">
        <f aca="false">+H65/H120</f>
        <v>1.14578796825513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64587352440123</v>
      </c>
      <c r="F119" s="63" t="n">
        <f aca="false">+F23/F39</f>
        <v>7.08192042041021</v>
      </c>
      <c r="G119" s="63" t="n">
        <f aca="false">+G23/G39</f>
        <v>7.34998789697841</v>
      </c>
      <c r="H119" s="63" t="n">
        <f aca="false">+H23/H39</f>
        <v>7.8762525577584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5379745</v>
      </c>
      <c r="F120" s="34" t="n">
        <f aca="false">+F23-F39</f>
        <v>19683880</v>
      </c>
      <c r="G120" s="34" t="n">
        <f aca="false">+G23-G39</f>
        <v>22586672</v>
      </c>
      <c r="H120" s="34" t="n">
        <f aca="false">+H23-H39</f>
        <v>2553634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yam</cp:lastModifiedBy>
  <cp:lastPrinted>2007-11-30T22:33:38Z</cp:lastPrinted>
  <dcterms:modified xsi:type="dcterms:W3CDTF">2012-11-07T19:01:59Z</dcterms:modified>
  <cp:revision>0</cp:revision>
  <dc:subject/>
  <dc:title/>
</cp:coreProperties>
</file>